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5" min="3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3861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3890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3921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3951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3982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012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043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074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104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135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165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196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24" activeCellId="0" sqref="AG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68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69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6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6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2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4-30T11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